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6563047"/>
        <c:axId val="13260128"/>
      </c:scatterChart>
      <c:valAx>
        <c:axId val="65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28"/>
        <c:crossesAt val="0"/>
        <c:crossBetween val="midCat"/>
      </c:valAx>
      <c:valAx>
        <c:axId val="132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64691154"/>
        <c:axId val="12599099"/>
      </c:scatterChart>
      <c:valAx>
        <c:axId val="646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99"/>
        <c:crossesAt val="0"/>
        <c:crossBetween val="midCat"/>
      </c:valAx>
      <c:valAx>
        <c:axId val="125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